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225936"/>
        <c:axId val="54222620"/>
      </c:lineChart>
      <c:catAx>
        <c:axId val="3722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620"/>
        <c:crossesAt val="0"/>
        <c:auto val="1"/>
        <c:lblAlgn val="ctr"/>
        <c:lblOffset val="100"/>
        <c:noMultiLvlLbl val="0"/>
      </c:catAx>
      <c:valAx>
        <c:axId val="5422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9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873602"/>
        <c:axId val="45693936"/>
      </c:lineChart>
      <c:catAx>
        <c:axId val="6187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936"/>
        <c:crossesAt val="0"/>
        <c:auto val="1"/>
        <c:lblAlgn val="ctr"/>
        <c:lblOffset val="100"/>
        <c:noMultiLvlLbl val="0"/>
      </c:catAx>
      <c:valAx>
        <c:axId val="4569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6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91461"/>
        <c:axId val="85463886"/>
      </c:lineChart>
      <c:catAx>
        <c:axId val="939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886"/>
        <c:crossesAt val="0"/>
        <c:auto val="1"/>
        <c:lblAlgn val="ctr"/>
        <c:lblOffset val="100"/>
        <c:noMultiLvlLbl val="0"/>
      </c:catAx>
      <c:valAx>
        <c:axId val="8546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866271"/>
        <c:axId val="80591456"/>
      </c:lineChart>
      <c:catAx>
        <c:axId val="8986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456"/>
        <c:crossesAt val="0"/>
        <c:auto val="1"/>
        <c:lblAlgn val="ctr"/>
        <c:lblOffset val="100"/>
        <c:noMultiLvlLbl val="0"/>
      </c:catAx>
      <c:valAx>
        <c:axId val="805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2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950450"/>
        <c:axId val="77680103"/>
      </c:lineChart>
      <c:catAx>
        <c:axId val="7795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103"/>
        <c:crossesAt val="0"/>
        <c:auto val="1"/>
        <c:lblAlgn val="ctr"/>
        <c:lblOffset val="100"/>
        <c:noMultiLvlLbl val="0"/>
      </c:catAx>
      <c:valAx>
        <c:axId val="776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4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462708"/>
        <c:axId val="26282956"/>
      </c:lineChart>
      <c:catAx>
        <c:axId val="1446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956"/>
        <c:crossesAt val="0"/>
        <c:auto val="1"/>
        <c:lblAlgn val="ctr"/>
        <c:lblOffset val="100"/>
        <c:noMultiLvlLbl val="0"/>
      </c:catAx>
      <c:valAx>
        <c:axId val="2628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7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300576"/>
        <c:axId val="3314441"/>
      </c:lineChart>
      <c:catAx>
        <c:axId val="5030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41"/>
        <c:crossesAt val="0"/>
        <c:auto val="1"/>
        <c:lblAlgn val="ctr"/>
        <c:lblOffset val="100"/>
        <c:noMultiLvlLbl val="0"/>
      </c:catAx>
      <c:valAx>
        <c:axId val="331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5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168350"/>
        <c:axId val="2255815"/>
      </c:lineChart>
      <c:catAx>
        <c:axId val="4116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15"/>
        <c:crossesAt val="0"/>
        <c:auto val="1"/>
        <c:lblAlgn val="ctr"/>
        <c:lblOffset val="100"/>
        <c:noMultiLvlLbl val="0"/>
      </c:catAx>
      <c:valAx>
        <c:axId val="225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3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59934"/>
        <c:axId val="22220036"/>
      </c:lineChart>
      <c:catAx>
        <c:axId val="515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036"/>
        <c:crossesAt val="0"/>
        <c:auto val="1"/>
        <c:lblAlgn val="ctr"/>
        <c:lblOffset val="100"/>
        <c:noMultiLvlLbl val="0"/>
      </c:catAx>
      <c:valAx>
        <c:axId val="2222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587077"/>
        <c:axId val="63383014"/>
      </c:lineChart>
      <c:catAx>
        <c:axId val="3558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014"/>
        <c:crossesAt val="0"/>
        <c:auto val="1"/>
        <c:lblAlgn val="ctr"/>
        <c:lblOffset val="100"/>
        <c:noMultiLvlLbl val="0"/>
      </c:catAx>
      <c:valAx>
        <c:axId val="6338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0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578376"/>
        <c:axId val="13792562"/>
      </c:lineChart>
      <c:catAx>
        <c:axId val="7957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562"/>
        <c:crossesAt val="0"/>
        <c:auto val="1"/>
        <c:lblAlgn val="ctr"/>
        <c:lblOffset val="100"/>
        <c:noMultiLvlLbl val="0"/>
      </c:catAx>
      <c:valAx>
        <c:axId val="1379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3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141193"/>
        <c:axId val="40844143"/>
      </c:lineChart>
      <c:catAx>
        <c:axId val="1114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143"/>
        <c:crossesAt val="0"/>
        <c:auto val="1"/>
        <c:lblAlgn val="ctr"/>
        <c:lblOffset val="100"/>
        <c:noMultiLvlLbl val="0"/>
      </c:catAx>
      <c:valAx>
        <c:axId val="4084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1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113347"/>
        <c:axId val="74105830"/>
      </c:lineChart>
      <c:catAx>
        <c:axId val="48113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830"/>
        <c:crossesAt val="0"/>
        <c:auto val="1"/>
        <c:lblAlgn val="ctr"/>
        <c:lblOffset val="100"/>
        <c:noMultiLvlLbl val="0"/>
      </c:catAx>
      <c:valAx>
        <c:axId val="7410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3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779468"/>
        <c:axId val="84378749"/>
      </c:lineChart>
      <c:catAx>
        <c:axId val="31779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749"/>
        <c:crossesAt val="0"/>
        <c:auto val="1"/>
        <c:lblAlgn val="ctr"/>
        <c:lblOffset val="100"/>
        <c:noMultiLvlLbl val="0"/>
      </c:catAx>
      <c:valAx>
        <c:axId val="8437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4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113057"/>
        <c:axId val="27711136"/>
      </c:lineChart>
      <c:catAx>
        <c:axId val="8011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136"/>
        <c:crossesAt val="0"/>
        <c:auto val="1"/>
        <c:lblAlgn val="ctr"/>
        <c:lblOffset val="100"/>
        <c:noMultiLvlLbl val="0"/>
      </c:catAx>
      <c:valAx>
        <c:axId val="2771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0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162912"/>
        <c:axId val="29425302"/>
      </c:lineChart>
      <c:catAx>
        <c:axId val="7116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302"/>
        <c:crossesAt val="0"/>
        <c:auto val="1"/>
        <c:lblAlgn val="ctr"/>
        <c:lblOffset val="100"/>
        <c:noMultiLvlLbl val="0"/>
      </c:catAx>
      <c:valAx>
        <c:axId val="2942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9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573696"/>
        <c:axId val="32865046"/>
      </c:lineChart>
      <c:catAx>
        <c:axId val="8957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046"/>
        <c:crossesAt val="0"/>
        <c:auto val="1"/>
        <c:lblAlgn val="ctr"/>
        <c:lblOffset val="100"/>
        <c:noMultiLvlLbl val="0"/>
      </c:catAx>
      <c:valAx>
        <c:axId val="328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6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598961"/>
        <c:axId val="99854481"/>
      </c:lineChart>
      <c:catAx>
        <c:axId val="2459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481"/>
        <c:crossesAt val="0"/>
        <c:auto val="1"/>
        <c:lblAlgn val="ctr"/>
        <c:lblOffset val="100"/>
        <c:noMultiLvlLbl val="0"/>
      </c:catAx>
      <c:valAx>
        <c:axId val="9985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9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518598"/>
        <c:axId val="11498058"/>
      </c:lineChart>
      <c:catAx>
        <c:axId val="4551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058"/>
        <c:crossesAt val="0"/>
        <c:auto val="1"/>
        <c:lblAlgn val="ctr"/>
        <c:lblOffset val="100"/>
        <c:noMultiLvlLbl val="0"/>
      </c:catAx>
      <c:valAx>
        <c:axId val="1149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5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611443"/>
        <c:axId val="80610895"/>
      </c:lineChart>
      <c:catAx>
        <c:axId val="7061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895"/>
        <c:crossesAt val="0"/>
        <c:auto val="1"/>
        <c:lblAlgn val="ctr"/>
        <c:lblOffset val="100"/>
        <c:noMultiLvlLbl val="0"/>
      </c:catAx>
      <c:valAx>
        <c:axId val="8061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4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489477"/>
        <c:axId val="57193720"/>
      </c:lineChart>
      <c:catAx>
        <c:axId val="5548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720"/>
        <c:crossesAt val="0"/>
        <c:auto val="1"/>
        <c:lblAlgn val="ctr"/>
        <c:lblOffset val="100"/>
        <c:noMultiLvlLbl val="0"/>
      </c:catAx>
      <c:valAx>
        <c:axId val="5719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4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096893"/>
        <c:axId val="61719935"/>
      </c:lineChart>
      <c:catAx>
        <c:axId val="3109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935"/>
        <c:crossesAt val="0"/>
        <c:auto val="1"/>
        <c:lblAlgn val="ctr"/>
        <c:lblOffset val="100"/>
        <c:noMultiLvlLbl val="0"/>
      </c:catAx>
      <c:valAx>
        <c:axId val="6171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8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397611"/>
        <c:axId val="97047562"/>
      </c:lineChart>
      <c:catAx>
        <c:axId val="8039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562"/>
        <c:crossesAt val="0"/>
        <c:auto val="1"/>
        <c:lblAlgn val="ctr"/>
        <c:lblOffset val="100"/>
        <c:noMultiLvlLbl val="0"/>
      </c:catAx>
      <c:valAx>
        <c:axId val="9704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6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368429"/>
        <c:axId val="67228172"/>
      </c:lineChart>
      <c:catAx>
        <c:axId val="1936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172"/>
        <c:crossesAt val="0"/>
        <c:auto val="1"/>
        <c:lblAlgn val="ctr"/>
        <c:lblOffset val="100"/>
        <c:noMultiLvlLbl val="0"/>
      </c:catAx>
      <c:valAx>
        <c:axId val="6722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4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299894"/>
        <c:axId val="57518772"/>
      </c:lineChart>
      <c:catAx>
        <c:axId val="5529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772"/>
        <c:crossesAt val="0"/>
        <c:auto val="1"/>
        <c:lblAlgn val="ctr"/>
        <c:lblOffset val="100"/>
        <c:noMultiLvlLbl val="0"/>
      </c:catAx>
      <c:valAx>
        <c:axId val="5751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8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036503"/>
        <c:axId val="63337039"/>
      </c:lineChart>
      <c:catAx>
        <c:axId val="5203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039"/>
        <c:crossesAt val="0"/>
        <c:auto val="1"/>
        <c:lblAlgn val="ctr"/>
        <c:lblOffset val="100"/>
        <c:noMultiLvlLbl val="0"/>
      </c:catAx>
      <c:valAx>
        <c:axId val="6333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5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885431"/>
        <c:axId val="16652372"/>
      </c:lineChart>
      <c:catAx>
        <c:axId val="4588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372"/>
        <c:crossesAt val="0"/>
        <c:auto val="1"/>
        <c:lblAlgn val="ctr"/>
        <c:lblOffset val="100"/>
        <c:noMultiLvlLbl val="0"/>
      </c:catAx>
      <c:valAx>
        <c:axId val="166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4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320370"/>
        <c:axId val="72637128"/>
      </c:lineChart>
      <c:catAx>
        <c:axId val="6832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128"/>
        <c:crossesAt val="0"/>
        <c:auto val="1"/>
        <c:lblAlgn val="ctr"/>
        <c:lblOffset val="100"/>
        <c:noMultiLvlLbl val="0"/>
      </c:catAx>
      <c:valAx>
        <c:axId val="7263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3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796163"/>
        <c:axId val="71536811"/>
      </c:lineChart>
      <c:catAx>
        <c:axId val="96796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811"/>
        <c:crossesAt val="0"/>
        <c:auto val="1"/>
        <c:lblAlgn val="ctr"/>
        <c:lblOffset val="100"/>
        <c:noMultiLvlLbl val="0"/>
      </c:catAx>
      <c:valAx>
        <c:axId val="7153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1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268166"/>
        <c:axId val="47366558"/>
      </c:lineChart>
      <c:catAx>
        <c:axId val="3826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558"/>
        <c:crossesAt val="0"/>
        <c:auto val="1"/>
        <c:lblAlgn val="ctr"/>
        <c:lblOffset val="100"/>
        <c:noMultiLvlLbl val="0"/>
      </c:catAx>
      <c:valAx>
        <c:axId val="4736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1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712318"/>
        <c:axId val="7154908"/>
      </c:lineChart>
      <c:catAx>
        <c:axId val="6771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08"/>
        <c:crossesAt val="0"/>
        <c:auto val="1"/>
        <c:lblAlgn val="ctr"/>
        <c:lblOffset val="100"/>
        <c:noMultiLvlLbl val="0"/>
      </c:catAx>
      <c:valAx>
        <c:axId val="715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3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455807"/>
        <c:axId val="28622178"/>
      </c:lineChart>
      <c:catAx>
        <c:axId val="3845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178"/>
        <c:crossesAt val="0"/>
        <c:auto val="1"/>
        <c:lblAlgn val="ctr"/>
        <c:lblOffset val="100"/>
        <c:noMultiLvlLbl val="0"/>
      </c:catAx>
      <c:valAx>
        <c:axId val="2862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8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111822"/>
        <c:axId val="91466071"/>
      </c:lineChart>
      <c:catAx>
        <c:axId val="90111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6071"/>
        <c:crossesAt val="0"/>
        <c:auto val="1"/>
        <c:lblAlgn val="ctr"/>
        <c:lblOffset val="100"/>
        <c:noMultiLvlLbl val="0"/>
      </c:catAx>
      <c:valAx>
        <c:axId val="91466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1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115614"/>
        <c:axId val="5260905"/>
      </c:lineChart>
      <c:catAx>
        <c:axId val="2011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05"/>
        <c:crossesAt val="0"/>
        <c:auto val="1"/>
        <c:lblAlgn val="ctr"/>
        <c:lblOffset val="100"/>
        <c:noMultiLvlLbl val="0"/>
      </c:catAx>
      <c:valAx>
        <c:axId val="526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6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472598"/>
        <c:axId val="4832865"/>
      </c:lineChart>
      <c:catAx>
        <c:axId val="7147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65"/>
        <c:crossesAt val="0"/>
        <c:auto val="1"/>
        <c:lblAlgn val="ctr"/>
        <c:lblOffset val="100"/>
        <c:noMultiLvlLbl val="0"/>
      </c:catAx>
      <c:valAx>
        <c:axId val="483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5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205036"/>
        <c:axId val="93217910"/>
      </c:lineChart>
      <c:catAx>
        <c:axId val="1420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910"/>
        <c:crossesAt val="0"/>
        <c:auto val="1"/>
        <c:lblAlgn val="ctr"/>
        <c:lblOffset val="100"/>
        <c:noMultiLvlLbl val="0"/>
      </c:catAx>
      <c:valAx>
        <c:axId val="9321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0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786917"/>
        <c:axId val="4247110"/>
      </c:lineChart>
      <c:catAx>
        <c:axId val="8678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10"/>
        <c:crossesAt val="0"/>
        <c:auto val="1"/>
        <c:lblAlgn val="ctr"/>
        <c:lblOffset val="100"/>
        <c:noMultiLvlLbl val="0"/>
      </c:catAx>
      <c:valAx>
        <c:axId val="424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9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547780"/>
        <c:axId val="25011949"/>
      </c:lineChart>
      <c:catAx>
        <c:axId val="9354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949"/>
        <c:crossesAt val="0"/>
        <c:auto val="1"/>
        <c:lblAlgn val="ctr"/>
        <c:lblOffset val="100"/>
        <c:noMultiLvlLbl val="0"/>
      </c:catAx>
      <c:valAx>
        <c:axId val="2501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7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